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8">
  <si>
    <t xml:space="preserve">Table 5.8: Livestock Productions, (2011-2018)</t>
  </si>
  <si>
    <t xml:space="preserve">Kg</t>
  </si>
  <si>
    <t xml:space="preserve">Livestock products</t>
  </si>
  <si>
    <t xml:space="preserve">Fresh Milk (kg)</t>
  </si>
  <si>
    <t xml:space="preserve">Butter</t>
  </si>
  <si>
    <t xml:space="preserve">Cheese</t>
  </si>
  <si>
    <t xml:space="preserve">Dried Cheese (Chugu)</t>
  </si>
  <si>
    <t xml:space="preserve">n.a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 (kg)</t>
  </si>
  <si>
    <t xml:space="preserve">Source: Dzongkhag Livestock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6" min="2" style="1" width="11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4"/>
      <c r="I1" s="1" t="s">
        <v>1</v>
      </c>
    </row>
    <row r="2" s="8" customFormat="true" ht="28.5" hidden="false" customHeight="true" outlineLevel="0" collapsed="false">
      <c r="A2" s="5" t="s">
        <v>2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7" t="n">
        <v>2016</v>
      </c>
      <c r="H2" s="7" t="n">
        <v>2017</v>
      </c>
      <c r="I2" s="7" t="n">
        <v>2018</v>
      </c>
    </row>
    <row r="3" customFormat="false" ht="19.5" hidden="false" customHeight="true" outlineLevel="0" collapsed="false">
      <c r="A3" s="9" t="s">
        <v>3</v>
      </c>
      <c r="B3" s="10" t="n">
        <v>1014562</v>
      </c>
      <c r="C3" s="10" t="n">
        <v>927781</v>
      </c>
      <c r="D3" s="10" t="n">
        <v>998514.5</v>
      </c>
      <c r="E3" s="10" t="n">
        <v>899456</v>
      </c>
      <c r="F3" s="11" t="n">
        <v>998515</v>
      </c>
      <c r="G3" s="11" t="n">
        <v>1447230</v>
      </c>
      <c r="H3" s="11" t="n">
        <v>1536100</v>
      </c>
      <c r="I3" s="11" t="n">
        <v>1583507</v>
      </c>
    </row>
    <row r="4" customFormat="false" ht="19.5" hidden="false" customHeight="true" outlineLevel="0" collapsed="false">
      <c r="A4" s="9" t="s">
        <v>4</v>
      </c>
      <c r="B4" s="10" t="n">
        <v>50440.64</v>
      </c>
      <c r="C4" s="10" t="n">
        <v>48318.58</v>
      </c>
      <c r="D4" s="10" t="n">
        <v>50751.51</v>
      </c>
      <c r="E4" s="10" t="n">
        <v>43756</v>
      </c>
      <c r="F4" s="11" t="n">
        <v>50752</v>
      </c>
      <c r="G4" s="11" t="n">
        <v>71723</v>
      </c>
      <c r="H4" s="11" t="n">
        <v>75800</v>
      </c>
      <c r="I4" s="11" t="n">
        <v>76378</v>
      </c>
    </row>
    <row r="5" customFormat="false" ht="19.5" hidden="false" customHeight="true" outlineLevel="0" collapsed="false">
      <c r="A5" s="9" t="s">
        <v>5</v>
      </c>
      <c r="B5" s="10" t="n">
        <v>90244.6</v>
      </c>
      <c r="C5" s="10" t="n">
        <v>82483.3</v>
      </c>
      <c r="D5" s="10" t="n">
        <v>89067.72</v>
      </c>
      <c r="E5" s="10" t="n">
        <v>77081</v>
      </c>
      <c r="F5" s="11" t="n">
        <v>89068</v>
      </c>
      <c r="G5" s="11" t="n">
        <v>128186</v>
      </c>
      <c r="H5" s="11" t="n">
        <v>134600</v>
      </c>
      <c r="I5" s="11" t="n">
        <v>136111</v>
      </c>
    </row>
    <row r="6" customFormat="false" ht="19.5" hidden="false" customHeight="true" outlineLevel="0" collapsed="false">
      <c r="A6" s="9" t="s">
        <v>6</v>
      </c>
      <c r="B6" s="10" t="n">
        <v>1080</v>
      </c>
      <c r="C6" s="10" t="n">
        <v>1746</v>
      </c>
      <c r="D6" s="10" t="n">
        <v>1650</v>
      </c>
      <c r="E6" s="10" t="n">
        <v>9126</v>
      </c>
      <c r="F6" s="12" t="n">
        <v>1650</v>
      </c>
      <c r="G6" s="12" t="n">
        <v>1124</v>
      </c>
      <c r="H6" s="10" t="s">
        <v>7</v>
      </c>
      <c r="I6" s="11" t="n">
        <v>2738</v>
      </c>
    </row>
    <row r="7" customFormat="false" ht="19.5" hidden="false" customHeight="true" outlineLevel="0" collapsed="false">
      <c r="A7" s="9" t="s">
        <v>8</v>
      </c>
      <c r="B7" s="10" t="n">
        <v>60233.75</v>
      </c>
      <c r="C7" s="10" t="n">
        <v>71667.59</v>
      </c>
      <c r="D7" s="10" t="n">
        <v>90696.17</v>
      </c>
      <c r="E7" s="10" t="n">
        <v>79562</v>
      </c>
      <c r="F7" s="11" t="n">
        <v>90696</v>
      </c>
      <c r="G7" s="11" t="n">
        <v>192727</v>
      </c>
      <c r="H7" s="10" t="s">
        <v>7</v>
      </c>
      <c r="I7" s="11" t="n">
        <f aca="false">4269952/12</f>
        <v>355829.333333333</v>
      </c>
    </row>
    <row r="8" customFormat="false" ht="19.5" hidden="false" customHeight="true" outlineLevel="0" collapsed="false">
      <c r="A8" s="9" t="s">
        <v>9</v>
      </c>
      <c r="B8" s="10" t="s">
        <v>7</v>
      </c>
      <c r="C8" s="10" t="s">
        <v>7</v>
      </c>
      <c r="D8" s="10" t="s">
        <v>7</v>
      </c>
      <c r="E8" s="10" t="s">
        <v>7</v>
      </c>
      <c r="F8" s="10" t="s">
        <v>7</v>
      </c>
      <c r="G8" s="10" t="s">
        <v>7</v>
      </c>
      <c r="H8" s="10" t="s">
        <v>7</v>
      </c>
      <c r="I8" s="11" t="n">
        <v>400</v>
      </c>
    </row>
    <row r="9" customFormat="false" ht="19.5" hidden="false" customHeight="true" outlineLevel="0" collapsed="false">
      <c r="A9" s="9" t="s">
        <v>10</v>
      </c>
      <c r="B9" s="10" t="n">
        <v>49806</v>
      </c>
      <c r="C9" s="10" t="n">
        <v>11542.25</v>
      </c>
      <c r="D9" s="10" t="n">
        <v>21220</v>
      </c>
      <c r="E9" s="10" t="n">
        <v>32768</v>
      </c>
      <c r="F9" s="11" t="n">
        <v>21220</v>
      </c>
      <c r="G9" s="11" t="n">
        <v>32710</v>
      </c>
      <c r="H9" s="11" t="n">
        <v>10900</v>
      </c>
      <c r="I9" s="11" t="n">
        <v>5287</v>
      </c>
    </row>
    <row r="10" customFormat="false" ht="19.5" hidden="false" customHeight="true" outlineLevel="0" collapsed="false">
      <c r="A10" s="9" t="s">
        <v>11</v>
      </c>
      <c r="B10" s="10" t="n">
        <v>5558</v>
      </c>
      <c r="C10" s="10" t="n">
        <v>3972</v>
      </c>
      <c r="D10" s="10" t="n">
        <v>5783</v>
      </c>
      <c r="E10" s="10" t="n">
        <v>2373</v>
      </c>
      <c r="F10" s="11" t="n">
        <v>5783</v>
      </c>
      <c r="G10" s="11" t="n">
        <v>10866</v>
      </c>
      <c r="H10" s="11" t="n">
        <v>11300</v>
      </c>
      <c r="I10" s="11" t="n">
        <v>10625</v>
      </c>
    </row>
    <row r="11" customFormat="false" ht="19.5" hidden="false" customHeight="true" outlineLevel="0" collapsed="false">
      <c r="A11" s="9" t="s">
        <v>12</v>
      </c>
      <c r="B11" s="10" t="n">
        <v>190</v>
      </c>
      <c r="C11" s="10" t="n">
        <v>151</v>
      </c>
      <c r="D11" s="10" t="n">
        <v>625</v>
      </c>
      <c r="E11" s="10" t="n">
        <v>1275</v>
      </c>
      <c r="F11" s="12" t="n">
        <v>625</v>
      </c>
      <c r="G11" s="12" t="n">
        <v>3200</v>
      </c>
      <c r="H11" s="13" t="s">
        <v>7</v>
      </c>
      <c r="I11" s="13" t="s">
        <v>7</v>
      </c>
    </row>
    <row r="12" customFormat="false" ht="19.5" hidden="false" customHeight="true" outlineLevel="0" collapsed="false">
      <c r="A12" s="9" t="s">
        <v>13</v>
      </c>
      <c r="B12" s="10" t="s">
        <v>7</v>
      </c>
      <c r="C12" s="10" t="s">
        <v>7</v>
      </c>
      <c r="D12" s="10" t="n">
        <v>0</v>
      </c>
      <c r="E12" s="10" t="s">
        <v>7</v>
      </c>
      <c r="F12" s="10" t="s">
        <v>7</v>
      </c>
      <c r="G12" s="10" t="s">
        <v>7</v>
      </c>
      <c r="H12" s="10" t="s">
        <v>7</v>
      </c>
      <c r="I12" s="10" t="s">
        <v>7</v>
      </c>
    </row>
    <row r="13" customFormat="false" ht="19.5" hidden="false" customHeight="true" outlineLevel="0" collapsed="false">
      <c r="A13" s="9" t="s">
        <v>14</v>
      </c>
      <c r="B13" s="10" t="s">
        <v>7</v>
      </c>
      <c r="C13" s="10" t="s">
        <v>7</v>
      </c>
      <c r="D13" s="10" t="n">
        <v>4950</v>
      </c>
      <c r="E13" s="10" t="n">
        <v>13</v>
      </c>
      <c r="F13" s="10" t="s">
        <v>7</v>
      </c>
      <c r="G13" s="10" t="s">
        <v>7</v>
      </c>
      <c r="H13" s="10" t="s">
        <v>7</v>
      </c>
      <c r="I13" s="10" t="s">
        <v>7</v>
      </c>
    </row>
    <row r="14" customFormat="false" ht="19.5" hidden="false" customHeight="true" outlineLevel="0" collapsed="false">
      <c r="A14" s="9" t="s">
        <v>15</v>
      </c>
      <c r="B14" s="10" t="s">
        <v>7</v>
      </c>
      <c r="C14" s="10" t="s">
        <v>7</v>
      </c>
      <c r="D14" s="10" t="n">
        <v>0</v>
      </c>
      <c r="E14" s="10" t="s">
        <v>7</v>
      </c>
      <c r="F14" s="10" t="s">
        <v>7</v>
      </c>
      <c r="G14" s="10" t="s">
        <v>7</v>
      </c>
      <c r="H14" s="10" t="s">
        <v>7</v>
      </c>
      <c r="I14" s="10" t="s">
        <v>7</v>
      </c>
    </row>
    <row r="15" customFormat="false" ht="19.5" hidden="false" customHeight="true" outlineLevel="0" collapsed="false">
      <c r="A15" s="14" t="s">
        <v>16</v>
      </c>
      <c r="B15" s="15" t="s">
        <v>7</v>
      </c>
      <c r="C15" s="15" t="n">
        <v>63.5</v>
      </c>
      <c r="D15" s="15" t="n">
        <v>43</v>
      </c>
      <c r="E15" s="15" t="n">
        <v>88</v>
      </c>
      <c r="F15" s="16" t="n">
        <v>43</v>
      </c>
      <c r="G15" s="15" t="s">
        <v>7</v>
      </c>
      <c r="H15" s="15" t="s">
        <v>7</v>
      </c>
      <c r="I15" s="15" t="s">
        <v>7</v>
      </c>
    </row>
    <row r="16" customFormat="false" ht="15.75" hidden="false" customHeight="false" outlineLevel="0" collapsed="false">
      <c r="A16" s="17" t="s">
        <v>17</v>
      </c>
      <c r="B16" s="18"/>
      <c r="C16" s="18"/>
      <c r="D16" s="18"/>
      <c r="E16" s="3"/>
      <c r="F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Admin</cp:lastModifiedBy>
  <dcterms:modified xsi:type="dcterms:W3CDTF">2019-12-01T17:40:41Z</dcterms:modified>
  <cp:revision>0</cp:revision>
  <dc:subject/>
  <dc:title/>
</cp:coreProperties>
</file>